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0816951"/>
        <c:axId val="97608250"/>
      </c:barChart>
      <c:catAx>
        <c:axId val="30816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8250"/>
        <c:crossesAt val="0"/>
        <c:auto val="1"/>
        <c:lblAlgn val="ctr"/>
        <c:lblOffset val="100"/>
        <c:noMultiLvlLbl val="0"/>
      </c:catAx>
      <c:valAx>
        <c:axId val="97608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6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7381680"/>
        <c:axId val="49470812"/>
      </c:barChart>
      <c:catAx>
        <c:axId val="17381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0812"/>
        <c:crossesAt val="0"/>
        <c:auto val="1"/>
        <c:lblAlgn val="ctr"/>
        <c:lblOffset val="100"/>
        <c:noMultiLvlLbl val="0"/>
      </c:catAx>
      <c:valAx>
        <c:axId val="49470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1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