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9311"/>
        <c:axId val="6686182"/>
      </c:scatterChart>
      <c:valAx>
        <c:axId val="1136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2"/>
        <c:crossesAt val="0"/>
        <c:crossBetween val="midCat"/>
      </c:valAx>
      <c:valAx>
        <c:axId val="668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2066"/>
        <c:axId val="87968021"/>
      </c:scatterChart>
      <c:valAx>
        <c:axId val="899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021"/>
        <c:crossesAt val="0"/>
        <c:crossBetween val="midCat"/>
      </c:valAx>
      <c:valAx>
        <c:axId val="8796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94744"/>
        <c:axId val="5383063"/>
      </c:scatterChart>
      <c:valAx>
        <c:axId val="3199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63"/>
        <c:crossesAt val="0"/>
        <c:crossBetween val="midCat"/>
      </c:valAx>
      <c:valAx>
        <c:axId val="538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04582"/>
        <c:axId val="19447530"/>
      </c:scatterChart>
      <c:valAx>
        <c:axId val="2640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530"/>
        <c:crossesAt val="0"/>
        <c:crossBetween val="midCat"/>
      </c:valAx>
      <c:valAx>
        <c:axId val="1944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