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85942"/>
        <c:axId val="38174578"/>
      </c:barChart>
      <c:catAx>
        <c:axId val="315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578"/>
        <c:auto val="1"/>
        <c:lblAlgn val="ctr"/>
        <c:lblOffset val="100"/>
        <c:noMultiLvlLbl val="0"/>
      </c:catAx>
      <c:valAx>
        <c:axId val="381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14026"/>
        <c:axId val="41516921"/>
      </c:barChart>
      <c:catAx>
        <c:axId val="9511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921"/>
        <c:auto val="1"/>
        <c:lblAlgn val="ctr"/>
        <c:lblOffset val="100"/>
        <c:noMultiLvlLbl val="0"/>
      </c:catAx>
      <c:valAx>
        <c:axId val="415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08827"/>
        <c:axId val="61839020"/>
      </c:barChart>
      <c:catAx>
        <c:axId val="748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20"/>
        <c:auto val="1"/>
        <c:lblAlgn val="ctr"/>
        <c:lblOffset val="100"/>
        <c:noMultiLvlLbl val="0"/>
      </c:catAx>
      <c:valAx>
        <c:axId val="618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72771"/>
        <c:axId val="81094950"/>
      </c:barChart>
      <c:catAx>
        <c:axId val="910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950"/>
        <c:auto val="1"/>
        <c:lblAlgn val="ctr"/>
        <c:lblOffset val="100"/>
        <c:noMultiLvlLbl val="0"/>
      </c:catAx>
      <c:valAx>
        <c:axId val="810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50254"/>
        <c:axId val="97609449"/>
      </c:barChart>
      <c:catAx>
        <c:axId val="761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449"/>
        <c:auto val="1"/>
        <c:lblAlgn val="ctr"/>
        <c:lblOffset val="100"/>
        <c:noMultiLvlLbl val="0"/>
      </c:catAx>
      <c:valAx>
        <c:axId val="976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91495"/>
        <c:axId val="54196899"/>
      </c:barChart>
      <c:catAx>
        <c:axId val="2779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899"/>
        <c:auto val="1"/>
        <c:lblAlgn val="ctr"/>
        <c:lblOffset val="100"/>
        <c:noMultiLvlLbl val="0"/>
      </c:catAx>
      <c:valAx>
        <c:axId val="541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1823"/>
        <c:axId val="70549772"/>
      </c:barChart>
      <c:catAx>
        <c:axId val="1225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772"/>
        <c:auto val="1"/>
        <c:lblAlgn val="ctr"/>
        <c:lblOffset val="100"/>
        <c:noMultiLvlLbl val="0"/>
      </c:catAx>
      <c:valAx>
        <c:axId val="705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06219"/>
        <c:axId val="20808654"/>
      </c:barChart>
      <c:catAx>
        <c:axId val="863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654"/>
        <c:auto val="1"/>
        <c:lblAlgn val="ctr"/>
        <c:lblOffset val="100"/>
        <c:noMultiLvlLbl val="0"/>
      </c:catAx>
      <c:valAx>
        <c:axId val="208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85970"/>
        <c:axId val="67534576"/>
      </c:barChart>
      <c:catAx>
        <c:axId val="908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576"/>
        <c:auto val="1"/>
        <c:lblAlgn val="ctr"/>
        <c:lblOffset val="100"/>
        <c:noMultiLvlLbl val="0"/>
      </c:catAx>
      <c:valAx>
        <c:axId val="675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6015"/>
        <c:axId val="99382336"/>
      </c:barChart>
      <c:catAx>
        <c:axId val="42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336"/>
        <c:auto val="1"/>
        <c:lblAlgn val="ctr"/>
        <c:lblOffset val="100"/>
        <c:noMultiLvlLbl val="0"/>
      </c:catAx>
      <c:valAx>
        <c:axId val="993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91869"/>
        <c:axId val="87199509"/>
      </c:barChart>
      <c:catAx>
        <c:axId val="178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509"/>
        <c:auto val="1"/>
        <c:lblAlgn val="ctr"/>
        <c:lblOffset val="100"/>
        <c:noMultiLvlLbl val="0"/>
      </c:catAx>
      <c:valAx>
        <c:axId val="871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3242"/>
        <c:axId val="81439665"/>
      </c:barChart>
      <c:catAx>
        <c:axId val="217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665"/>
        <c:auto val="1"/>
        <c:lblAlgn val="ctr"/>
        <c:lblOffset val="100"/>
        <c:noMultiLvlLbl val="0"/>
      </c:catAx>
      <c:valAx>
        <c:axId val="814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76689"/>
        <c:axId val="35425026"/>
      </c:barChart>
      <c:catAx>
        <c:axId val="336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026"/>
        <c:auto val="1"/>
        <c:lblAlgn val="ctr"/>
        <c:lblOffset val="100"/>
        <c:noMultiLvlLbl val="0"/>
      </c:catAx>
      <c:valAx>
        <c:axId val="354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51925"/>
        <c:axId val="63953272"/>
      </c:barChart>
      <c:catAx>
        <c:axId val="384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272"/>
        <c:auto val="1"/>
        <c:lblAlgn val="ctr"/>
        <c:lblOffset val="100"/>
        <c:noMultiLvlLbl val="0"/>
      </c:catAx>
      <c:valAx>
        <c:axId val="639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3027"/>
        <c:axId val="30522187"/>
      </c:barChart>
      <c:catAx>
        <c:axId val="92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187"/>
        <c:auto val="1"/>
        <c:lblAlgn val="ctr"/>
        <c:lblOffset val="100"/>
        <c:noMultiLvlLbl val="0"/>
      </c:catAx>
      <c:valAx>
        <c:axId val="305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0238"/>
        <c:axId val="49052187"/>
      </c:barChart>
      <c:catAx>
        <c:axId val="126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87"/>
        <c:auto val="1"/>
        <c:lblAlgn val="ctr"/>
        <c:lblOffset val="100"/>
        <c:noMultiLvlLbl val="0"/>
      </c:catAx>
      <c:valAx>
        <c:axId val="490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73214"/>
        <c:axId val="94482582"/>
      </c:barChart>
      <c:catAx>
        <c:axId val="8377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582"/>
        <c:auto val="1"/>
        <c:lblAlgn val="ctr"/>
        <c:lblOffset val="100"/>
        <c:noMultiLvlLbl val="0"/>
      </c:catAx>
      <c:valAx>
        <c:axId val="944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7678"/>
        <c:axId val="6195843"/>
      </c:barChart>
      <c:catAx>
        <c:axId val="640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43"/>
        <c:auto val="1"/>
        <c:lblAlgn val="ctr"/>
        <c:lblOffset val="100"/>
        <c:noMultiLvlLbl val="0"/>
      </c:catAx>
      <c:valAx>
        <c:axId val="61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