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019436"/>
        <c:axId val="87458932"/>
      </c:barChart>
      <c:catAx>
        <c:axId val="9101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932"/>
        <c:auto val="1"/>
        <c:lblAlgn val="ctr"/>
        <c:lblOffset val="100"/>
        <c:noMultiLvlLbl val="0"/>
      </c:catAx>
      <c:valAx>
        <c:axId val="8745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486882"/>
        <c:axId val="18222138"/>
      </c:barChart>
      <c:catAx>
        <c:axId val="9448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2138"/>
        <c:auto val="1"/>
        <c:lblAlgn val="ctr"/>
        <c:lblOffset val="100"/>
        <c:noMultiLvlLbl val="0"/>
      </c:catAx>
      <c:valAx>
        <c:axId val="1822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0154"/>
        <c:axId val="10114608"/>
      </c:barChart>
      <c:catAx>
        <c:axId val="232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4608"/>
        <c:auto val="1"/>
        <c:lblAlgn val="ctr"/>
        <c:lblOffset val="100"/>
        <c:noMultiLvlLbl val="0"/>
      </c:catAx>
      <c:valAx>
        <c:axId val="1011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259565"/>
        <c:axId val="99693240"/>
      </c:barChart>
      <c:catAx>
        <c:axId val="2925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240"/>
        <c:auto val="1"/>
        <c:lblAlgn val="ctr"/>
        <c:lblOffset val="100"/>
        <c:noMultiLvlLbl val="0"/>
      </c:catAx>
      <c:valAx>
        <c:axId val="9969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325071"/>
        <c:axId val="34707809"/>
      </c:barChart>
      <c:catAx>
        <c:axId val="68325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7809"/>
        <c:auto val="1"/>
        <c:lblAlgn val="ctr"/>
        <c:lblOffset val="100"/>
        <c:noMultiLvlLbl val="0"/>
      </c:catAx>
      <c:valAx>
        <c:axId val="3470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94012"/>
        <c:axId val="5928749"/>
      </c:barChart>
      <c:catAx>
        <c:axId val="1429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49"/>
        <c:auto val="1"/>
        <c:lblAlgn val="ctr"/>
        <c:lblOffset val="100"/>
        <c:noMultiLvlLbl val="0"/>
      </c:catAx>
      <c:valAx>
        <c:axId val="592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52889"/>
        <c:axId val="5385368"/>
      </c:barChart>
      <c:catAx>
        <c:axId val="1855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368"/>
        <c:auto val="1"/>
        <c:lblAlgn val="ctr"/>
        <c:lblOffset val="100"/>
        <c:noMultiLvlLbl val="0"/>
      </c:catAx>
      <c:valAx>
        <c:axId val="5385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327009"/>
        <c:axId val="13484091"/>
      </c:barChart>
      <c:catAx>
        <c:axId val="2332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4091"/>
        <c:auto val="1"/>
        <c:lblAlgn val="ctr"/>
        <c:lblOffset val="100"/>
        <c:noMultiLvlLbl val="0"/>
      </c:catAx>
      <c:valAx>
        <c:axId val="1348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92054"/>
        <c:axId val="69731103"/>
      </c:barChart>
      <c:catAx>
        <c:axId val="44192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103"/>
        <c:auto val="1"/>
        <c:lblAlgn val="ctr"/>
        <c:lblOffset val="100"/>
        <c:noMultiLvlLbl val="0"/>
      </c:catAx>
      <c:valAx>
        <c:axId val="6973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2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51382"/>
        <c:axId val="65443908"/>
      </c:barChart>
      <c:catAx>
        <c:axId val="6285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3908"/>
        <c:auto val="1"/>
        <c:lblAlgn val="ctr"/>
        <c:lblOffset val="100"/>
        <c:noMultiLvlLbl val="0"/>
      </c:catAx>
      <c:valAx>
        <c:axId val="6544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44024"/>
        <c:axId val="59886247"/>
      </c:barChart>
      <c:catAx>
        <c:axId val="6824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247"/>
        <c:auto val="1"/>
        <c:lblAlgn val="ctr"/>
        <c:lblOffset val="100"/>
        <c:noMultiLvlLbl val="0"/>
      </c:catAx>
      <c:valAx>
        <c:axId val="5988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25660"/>
        <c:axId val="34492242"/>
      </c:barChart>
      <c:catAx>
        <c:axId val="7112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242"/>
        <c:auto val="1"/>
        <c:lblAlgn val="ctr"/>
        <c:lblOffset val="100"/>
        <c:noMultiLvlLbl val="0"/>
      </c:catAx>
      <c:valAx>
        <c:axId val="3449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92530"/>
        <c:axId val="64275497"/>
      </c:barChart>
      <c:catAx>
        <c:axId val="15792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497"/>
        <c:auto val="1"/>
        <c:lblAlgn val="ctr"/>
        <c:lblOffset val="100"/>
        <c:noMultiLvlLbl val="0"/>
      </c:catAx>
      <c:valAx>
        <c:axId val="6427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2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17836"/>
        <c:axId val="67092922"/>
      </c:barChart>
      <c:catAx>
        <c:axId val="2531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922"/>
        <c:auto val="1"/>
        <c:lblAlgn val="ctr"/>
        <c:lblOffset val="100"/>
        <c:noMultiLvlLbl val="0"/>
      </c:catAx>
      <c:valAx>
        <c:axId val="6709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91345"/>
        <c:axId val="92656394"/>
      </c:barChart>
      <c:catAx>
        <c:axId val="66891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6394"/>
        <c:auto val="1"/>
        <c:lblAlgn val="ctr"/>
        <c:lblOffset val="100"/>
        <c:noMultiLvlLbl val="0"/>
      </c:catAx>
      <c:valAx>
        <c:axId val="9265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61274"/>
        <c:axId val="85950351"/>
      </c:barChart>
      <c:catAx>
        <c:axId val="58961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0351"/>
        <c:auto val="1"/>
        <c:lblAlgn val="ctr"/>
        <c:lblOffset val="100"/>
        <c:noMultiLvlLbl val="0"/>
      </c:catAx>
      <c:valAx>
        <c:axId val="8595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1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07894"/>
        <c:axId val="8880724"/>
      </c:barChart>
      <c:catAx>
        <c:axId val="4720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724"/>
        <c:auto val="1"/>
        <c:lblAlgn val="ctr"/>
        <c:lblOffset val="100"/>
        <c:noMultiLvlLbl val="0"/>
      </c:catAx>
      <c:valAx>
        <c:axId val="888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05260"/>
        <c:axId val="29752130"/>
      </c:barChart>
      <c:catAx>
        <c:axId val="7460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130"/>
        <c:auto val="1"/>
        <c:lblAlgn val="ctr"/>
        <c:lblOffset val="100"/>
        <c:noMultiLvlLbl val="0"/>
      </c:catAx>
      <c:valAx>
        <c:axId val="2975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