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2090"/>
        <c:axId val="96192874"/>
      </c:scatterChart>
      <c:valAx>
        <c:axId val="2162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2874"/>
        <c:crossesAt val="0"/>
        <c:crossBetween val="midCat"/>
      </c:valAx>
      <c:valAx>
        <c:axId val="96192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2401"/>
        <c:axId val="93111958"/>
      </c:scatterChart>
      <c:valAx>
        <c:axId val="9922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958"/>
        <c:crossesAt val="0"/>
        <c:crossBetween val="midCat"/>
      </c:valAx>
      <c:valAx>
        <c:axId val="9311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5414"/>
        <c:axId val="14311741"/>
      </c:scatterChart>
      <c:valAx>
        <c:axId val="61475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1741"/>
        <c:crossesAt val="0"/>
        <c:crossBetween val="midCat"/>
      </c:valAx>
      <c:valAx>
        <c:axId val="14311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45164"/>
        <c:axId val="91588592"/>
      </c:scatterChart>
      <c:valAx>
        <c:axId val="92945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92"/>
        <c:crossesAt val="0"/>
        <c:crossBetween val="midCat"/>
      </c:valAx>
      <c:valAx>
        <c:axId val="915885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