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59935"/>
        <c:axId val="12922821"/>
      </c:scatterChart>
      <c:valAx>
        <c:axId val="47359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821"/>
        <c:crossesAt val="0"/>
        <c:crossBetween val="midCat"/>
      </c:valAx>
      <c:valAx>
        <c:axId val="1292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70063"/>
        <c:axId val="64724399"/>
      </c:scatterChart>
      <c:valAx>
        <c:axId val="75370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399"/>
        <c:crossesAt val="0"/>
        <c:crossBetween val="midCat"/>
      </c:valAx>
      <c:valAx>
        <c:axId val="6472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