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555839"/>
        <c:axId val="54864344"/>
      </c:scatterChart>
      <c:valAx>
        <c:axId val="805558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4344"/>
        <c:crossesAt val="0"/>
        <c:crossBetween val="midCat"/>
      </c:valAx>
      <c:valAx>
        <c:axId val="54864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611777"/>
        <c:axId val="72513808"/>
      </c:scatterChart>
      <c:valAx>
        <c:axId val="576117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808"/>
        <c:crossesAt val="0"/>
        <c:crossBetween val="midCat"/>
      </c:valAx>
      <c:valAx>
        <c:axId val="72513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1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