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11192"/>
        <c:axId val="38661794"/>
      </c:scatterChart>
      <c:valAx>
        <c:axId val="71111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794"/>
        <c:crossesAt val="0"/>
        <c:crossBetween val="midCat"/>
      </c:valAx>
      <c:valAx>
        <c:axId val="38661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83901"/>
        <c:axId val="6193232"/>
      </c:scatterChart>
      <c:valAx>
        <c:axId val="51283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32"/>
        <c:crossesAt val="0"/>
        <c:crossBetween val="midCat"/>
      </c:valAx>
      <c:valAx>
        <c:axId val="6193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