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150"/>
        <c:axId val="57597421"/>
      </c:scatterChart>
      <c:valAx>
        <c:axId val="107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421"/>
        <c:crossesAt val="0"/>
        <c:crossBetween val="midCat"/>
      </c:valAx>
      <c:valAx>
        <c:axId val="57597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07180"/>
        <c:axId val="45954128"/>
      </c:scatterChart>
      <c:valAx>
        <c:axId val="14507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128"/>
        <c:crossesAt val="0"/>
        <c:crossBetween val="midCat"/>
      </c:valAx>
      <c:valAx>
        <c:axId val="45954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