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21212"/>
        <c:axId val="99995343"/>
      </c:scatterChart>
      <c:valAx>
        <c:axId val="54321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343"/>
        <c:crossesAt val="0"/>
        <c:crossBetween val="midCat"/>
      </c:valAx>
      <c:valAx>
        <c:axId val="9999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28074"/>
        <c:axId val="91694638"/>
      </c:scatterChart>
      <c:valAx>
        <c:axId val="2212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38"/>
        <c:crossesAt val="0"/>
        <c:crossBetween val="midCat"/>
      </c:valAx>
      <c:valAx>
        <c:axId val="9169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