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601243"/>
        <c:axId val="40817830"/>
      </c:scatterChart>
      <c:valAx>
        <c:axId val="14601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830"/>
        <c:crossesAt val="0"/>
        <c:crossBetween val="midCat"/>
      </c:valAx>
      <c:valAx>
        <c:axId val="40817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983820"/>
        <c:axId val="5481798"/>
      </c:scatterChart>
      <c:valAx>
        <c:axId val="90983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98"/>
        <c:crossesAt val="0"/>
        <c:crossBetween val="midCat"/>
      </c:valAx>
      <c:valAx>
        <c:axId val="5481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