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49027"/>
        <c:axId val="13774134"/>
      </c:scatterChart>
      <c:valAx>
        <c:axId val="17549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134"/>
        <c:crossesAt val="0"/>
        <c:crossBetween val="midCat"/>
      </c:valAx>
      <c:valAx>
        <c:axId val="13774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92130"/>
        <c:axId val="2725371"/>
      </c:scatterChart>
      <c:valAx>
        <c:axId val="77692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71"/>
        <c:crossesAt val="0"/>
        <c:crossBetween val="midCat"/>
      </c:valAx>
      <c:valAx>
        <c:axId val="272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