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13451"/>
        <c:axId val="98492715"/>
      </c:scatterChart>
      <c:valAx>
        <c:axId val="11013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715"/>
        <c:crossesAt val="0"/>
        <c:crossBetween val="midCat"/>
      </c:valAx>
      <c:valAx>
        <c:axId val="98492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29235"/>
        <c:axId val="29007106"/>
      </c:scatterChart>
      <c:valAx>
        <c:axId val="97029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106"/>
        <c:crossesAt val="0"/>
        <c:crossBetween val="midCat"/>
      </c:valAx>
      <c:valAx>
        <c:axId val="2900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