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36022"/>
        <c:axId val="75326223"/>
      </c:scatterChart>
      <c:valAx>
        <c:axId val="43236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223"/>
        <c:crossesAt val="0"/>
        <c:crossBetween val="midCat"/>
      </c:valAx>
      <c:valAx>
        <c:axId val="75326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22572"/>
        <c:axId val="39551429"/>
      </c:scatterChart>
      <c:valAx>
        <c:axId val="89122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429"/>
        <c:crossesAt val="0"/>
        <c:crossBetween val="midCat"/>
      </c:valAx>
      <c:valAx>
        <c:axId val="39551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