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33433"/>
        <c:axId val="63350070"/>
      </c:scatterChart>
      <c:valAx>
        <c:axId val="72033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070"/>
        <c:crossesAt val="0"/>
        <c:crossBetween val="midCat"/>
      </c:valAx>
      <c:valAx>
        <c:axId val="63350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13955"/>
        <c:axId val="94501934"/>
      </c:scatterChart>
      <c:valAx>
        <c:axId val="77113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934"/>
        <c:crossesAt val="0"/>
        <c:crossBetween val="midCat"/>
      </c:valAx>
      <c:valAx>
        <c:axId val="94501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